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Приложение № 1 
                                                       к решению 39 сессии 
                                                       Смоленского городского 
                                                       Совета VI созыва 
                                                       от 30.06.2023 № 611</t>
  </si>
  <si>
    <t xml:space="preserve">                                                      Приложение № 1 
                                                      к решению 32-й сессии 
                                                      Смоленского городского 
                                                      Совета VI созыва 
                                                      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3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30" colorId="64" zoomScale="110" zoomScaleNormal="11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729400925.32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21988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2198814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2198814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2198814000</v>
      </c>
    </row>
    <row r="14" s="16" customFormat="true" ht="43.9" hidden="tru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0</v>
      </c>
    </row>
    <row r="15" s="16" customFormat="true" ht="46.15" hidden="tru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0</v>
      </c>
    </row>
    <row r="16" s="16" customFormat="true" ht="55.15" hidden="tru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0</v>
      </c>
    </row>
    <row r="17" s="16" customFormat="true" ht="61.5" hidden="tru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0</v>
      </c>
    </row>
    <row r="18" s="16" customFormat="true" ht="66" hidden="tru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0</v>
      </c>
    </row>
    <row r="19" s="16" customFormat="true" ht="78" hidden="tru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tru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0</v>
      </c>
    </row>
    <row r="21" s="16" customFormat="true" ht="59.45" hidden="tru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0</v>
      </c>
    </row>
    <row r="22" s="16" customFormat="true" ht="76.9" hidden="tru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0</v>
      </c>
    </row>
    <row r="23" s="16" customFormat="true" ht="76.9" hidden="tru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729400925.32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1449182419.92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1449182419.92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1449182419.92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9250368419.92</f>
        <v>-11449182419.92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2178583345.24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2178583345.24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2178583345.24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+9979769345.24</f>
        <v>12178583345.24</v>
      </c>
      <c r="H32" s="32"/>
    </row>
    <row r="33" customFormat="false" ht="15.75" hidden="false" customHeight="false" outlineLevel="0" collapsed="false">
      <c r="H33" s="33"/>
    </row>
    <row r="34" customFormat="false" ht="15.75" hidden="false" customHeight="false" outlineLevel="0" collapsed="false">
      <c r="H34" s="33"/>
    </row>
    <row r="35" customFormat="false" ht="15.75" hidden="false" customHeight="false" outlineLevel="0" collapsed="false">
      <c r="H35" s="33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Пользователь</cp:lastModifiedBy>
  <cp:lastPrinted>2023-04-07T07:17:54Z</cp:lastPrinted>
  <dcterms:modified xsi:type="dcterms:W3CDTF">2023-06-30T14:08:00Z</dcterms:modified>
  <cp:revision>0</cp:revision>
  <dc:subject/>
  <dc:title/>
</cp:coreProperties>
</file>